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  <numFmt numFmtId="169" formatCode="#,##0_ ;\-#,##0\ "/>
    <numFmt numFmtId="170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4383466481417"/>
          <c:w val="0.969564532640365"/>
          <c:h val="0.824800277874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4543465"/>
        <c:axId val="44853694"/>
        <c:axId val="0"/>
      </c:bar3DChart>
      <c:catAx>
        <c:axId val="84543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53694"/>
        <c:crossesAt val="0"/>
        <c:auto val="1"/>
        <c:lblAlgn val="ctr"/>
        <c:lblOffset val="100"/>
        <c:noMultiLvlLbl val="0"/>
      </c:catAx>
      <c:valAx>
        <c:axId val="448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4346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4734282737062"/>
          <c:w val="0.761162296243799"/>
          <c:h val="0.149496352900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337817223686"/>
          <c:w val="0.980053823017255"/>
          <c:h val="0.7968381639162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0513446"/>
        <c:axId val="98084650"/>
        <c:axId val="0"/>
      </c:bar3DChart>
      <c:catAx>
        <c:axId val="40513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84650"/>
        <c:crossesAt val="0"/>
        <c:auto val="1"/>
        <c:lblAlgn val="ctr"/>
        <c:lblOffset val="100"/>
        <c:noMultiLvlLbl val="0"/>
      </c:catAx>
      <c:valAx>
        <c:axId val="980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134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8818471779226"/>
          <c:w val="0.759498179515593"/>
          <c:h val="0.15413950908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80464889693089"/>
          <c:w val="0.981081507173262"/>
          <c:h val="0.7837706173011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1502489"/>
        <c:axId val="33278819"/>
        <c:axId val="0"/>
      </c:bar3DChart>
      <c:catAx>
        <c:axId val="61502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78819"/>
        <c:crossesAt val="0"/>
        <c:auto val="1"/>
        <c:lblAlgn val="ctr"/>
        <c:lblOffset val="100"/>
        <c:noMultiLvlLbl val="0"/>
      </c:catAx>
      <c:valAx>
        <c:axId val="332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0248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535388683973"/>
          <c:w val="0.761942298596879"/>
          <c:h val="0.159579650636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9101899827288"/>
          <c:w val="0.980053823017255"/>
          <c:h val="0.8147150259067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14323231"/>
        <c:axId val="23146405"/>
        <c:axId val="0"/>
      </c:bar3DChart>
      <c:catAx>
        <c:axId val="14323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46405"/>
        <c:crossesAt val="0"/>
        <c:auto val="1"/>
        <c:lblAlgn val="ctr"/>
        <c:lblOffset val="100"/>
        <c:noMultiLvlLbl val="0"/>
      </c:catAx>
      <c:valAx>
        <c:axId val="231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2323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7443868739206"/>
          <c:w val="0.769273389267057"/>
          <c:h val="0.146252158894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7259851353246"/>
          <c:w val="0.98054752188899"/>
          <c:h val="0.7653905483101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52854457"/>
        <c:axId val="39295408"/>
        <c:axId val="0"/>
      </c:bar3DChart>
      <c:catAx>
        <c:axId val="52854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95408"/>
        <c:crossesAt val="0"/>
        <c:auto val="1"/>
        <c:lblAlgn val="ctr"/>
        <c:lblOffset val="100"/>
        <c:noMultiLvlLbl val="0"/>
      </c:catAx>
      <c:valAx>
        <c:axId val="392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5445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3026223531062"/>
          <c:w val="0.765896755279109"/>
          <c:h val="0.153344551956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1917322555485"/>
          <c:w val="0.984216370558376"/>
          <c:h val="0.786215698787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15890601"/>
        <c:axId val="1224179"/>
        <c:axId val="0"/>
      </c:bar3DChart>
      <c:catAx>
        <c:axId val="15890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4179"/>
        <c:crossesAt val="0"/>
        <c:auto val="1"/>
        <c:lblAlgn val="ctr"/>
        <c:lblOffset val="100"/>
        <c:noMultiLvlLbl val="0"/>
      </c:catAx>
      <c:valAx>
        <c:axId val="12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9060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5781748564135"/>
          <c:w val="0.762452411167513"/>
          <c:h val="0.157626037013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75396198"/>
        <c:axId val="26483268"/>
        <c:axId val="0"/>
      </c:bar3DChart>
      <c:catAx>
        <c:axId val="75396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83268"/>
        <c:crossesAt val="0"/>
        <c:auto val="1"/>
        <c:lblAlgn val="ctr"/>
        <c:lblOffset val="100"/>
        <c:noMultiLvlLbl val="0"/>
      </c:catAx>
      <c:valAx>
        <c:axId val="264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961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36499953"/>
        <c:axId val="5238777"/>
        <c:axId val="0"/>
      </c:bar3DChart>
      <c:catAx>
        <c:axId val="36499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8777"/>
        <c:crossesAt val="0"/>
        <c:auto val="1"/>
        <c:lblAlgn val="ctr"/>
        <c:lblOffset val="100"/>
        <c:noMultiLvlLbl val="0"/>
      </c:catAx>
      <c:valAx>
        <c:axId val="52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999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1000"/>
        <a:ext cx="9142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76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1000"/>
        <a:ext cx="9133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284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76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1000"/>
        <a:ext cx="90864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60.14559</v>
      </c>
      <c r="C5" s="14" t="n">
        <v>2786.31278</v>
      </c>
      <c r="D5" s="14" t="n">
        <v>192.2958</v>
      </c>
      <c r="E5" s="14" t="n">
        <v>189.27498</v>
      </c>
      <c r="F5" s="14" t="n">
        <v>458.68266</v>
      </c>
      <c r="G5" s="14" t="n">
        <v>3661.09055</v>
      </c>
      <c r="H5" s="14" t="n">
        <v>10.47637</v>
      </c>
      <c r="I5" s="15" t="n">
        <v>0</v>
      </c>
      <c r="J5" s="14" t="n">
        <v>18.74147</v>
      </c>
      <c r="K5" s="14" t="n">
        <v>19.58266</v>
      </c>
      <c r="L5" s="16" t="n">
        <v>21.26809</v>
      </c>
      <c r="M5" s="13" t="n">
        <v>3668.31299</v>
      </c>
      <c r="N5" s="14" t="n">
        <v>3644.70238</v>
      </c>
      <c r="O5" s="16" t="n">
        <v>96.82902</v>
      </c>
    </row>
    <row r="6" s="17" customFormat="true" ht="21.95" hidden="false" customHeight="true" outlineLevel="0" collapsed="false">
      <c r="A6" s="12" t="s">
        <v>18</v>
      </c>
      <c r="B6" s="18" t="n">
        <v>859.5946</v>
      </c>
      <c r="C6" s="19" t="n">
        <v>3622.74259</v>
      </c>
      <c r="D6" s="19" t="n">
        <v>2135.45286</v>
      </c>
      <c r="E6" s="19" t="n">
        <v>710.18929</v>
      </c>
      <c r="F6" s="19" t="n">
        <v>9452.87112</v>
      </c>
      <c r="G6" s="19" t="n">
        <v>4968.4611</v>
      </c>
      <c r="H6" s="19" t="n">
        <v>373.19738</v>
      </c>
      <c r="I6" s="19" t="n">
        <v>13.0151</v>
      </c>
      <c r="J6" s="19" t="n">
        <v>409.89891</v>
      </c>
      <c r="K6" s="19" t="n">
        <v>424.093</v>
      </c>
      <c r="L6" s="20" t="n">
        <v>440.33225</v>
      </c>
      <c r="M6" s="18" t="n">
        <v>5099.06619</v>
      </c>
      <c r="N6" s="19" t="n">
        <v>7604.95758</v>
      </c>
      <c r="O6" s="20" t="n">
        <v>106.38644</v>
      </c>
    </row>
    <row r="7" s="17" customFormat="true" ht="21.95" hidden="false" customHeight="true" outlineLevel="0" collapsed="false">
      <c r="A7" s="12" t="s">
        <v>19</v>
      </c>
      <c r="B7" s="18" t="n">
        <v>1612.95191</v>
      </c>
      <c r="C7" s="19" t="n">
        <v>1879.05913</v>
      </c>
      <c r="D7" s="19" t="n">
        <v>579.61712</v>
      </c>
      <c r="E7" s="19" t="n">
        <v>45.818</v>
      </c>
      <c r="F7" s="19" t="n">
        <v>475.20024</v>
      </c>
      <c r="G7" s="19" t="n">
        <v>1234.08137</v>
      </c>
      <c r="H7" s="19" t="n">
        <v>61.50083</v>
      </c>
      <c r="I7" s="21" t="n">
        <v>0.65732</v>
      </c>
      <c r="J7" s="19" t="n">
        <v>80.49236</v>
      </c>
      <c r="K7" s="19" t="n">
        <v>111.0078</v>
      </c>
      <c r="L7" s="20" t="n">
        <v>141.64074</v>
      </c>
      <c r="M7" s="18" t="n">
        <v>1254.10877</v>
      </c>
      <c r="N7" s="19" t="n">
        <v>2924.98287</v>
      </c>
      <c r="O7" s="20" t="n">
        <v>91.29424</v>
      </c>
    </row>
    <row r="8" s="17" customFormat="true" ht="21.95" hidden="false" customHeight="true" outlineLevel="0" collapsed="false">
      <c r="A8" s="12" t="s">
        <v>20</v>
      </c>
      <c r="B8" s="22" t="n">
        <v>0.036</v>
      </c>
      <c r="C8" s="21" t="n">
        <v>1.024</v>
      </c>
      <c r="D8" s="19" t="n">
        <v>1630.01219</v>
      </c>
      <c r="E8" s="21" t="n">
        <v>0.17425</v>
      </c>
      <c r="F8" s="21"/>
      <c r="G8" s="19" t="n">
        <v>39.733</v>
      </c>
      <c r="H8" s="19"/>
      <c r="I8" s="19" t="n">
        <v>11.629</v>
      </c>
      <c r="J8" s="19" t="n">
        <v>22.12911</v>
      </c>
      <c r="K8" s="19" t="n">
        <v>61.87355</v>
      </c>
      <c r="L8" s="20" t="n">
        <v>77.1527</v>
      </c>
      <c r="M8" s="18" t="n">
        <v>39.73666</v>
      </c>
      <c r="N8" s="19" t="n">
        <v>1631.26391</v>
      </c>
      <c r="O8" s="23" t="n">
        <v>0.707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39.7464</v>
      </c>
      <c r="E9" s="19" t="n">
        <v>23252.50152</v>
      </c>
      <c r="F9" s="19"/>
      <c r="G9" s="19"/>
      <c r="H9" s="19"/>
      <c r="I9" s="19"/>
      <c r="J9" s="19"/>
      <c r="K9" s="19"/>
      <c r="L9" s="20"/>
      <c r="M9" s="18" t="n">
        <v>488.30255</v>
      </c>
      <c r="N9" s="19" t="n">
        <v>2665.2813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22219</v>
      </c>
      <c r="C10" s="21" t="n">
        <v>1.12043</v>
      </c>
      <c r="D10" s="19" t="n">
        <v>37506.73065</v>
      </c>
      <c r="E10" s="21" t="n">
        <v>0.341</v>
      </c>
      <c r="F10" s="21" t="n">
        <v>1.779</v>
      </c>
      <c r="G10" s="19"/>
      <c r="H10" s="19"/>
      <c r="I10" s="21" t="n">
        <v>0.526</v>
      </c>
      <c r="J10" s="19" t="n">
        <v>32.4986</v>
      </c>
      <c r="K10" s="19" t="n">
        <v>89.50747</v>
      </c>
      <c r="L10" s="20" t="n">
        <v>106.42277</v>
      </c>
      <c r="M10" s="18" t="n">
        <v>364.40137</v>
      </c>
      <c r="N10" s="19" t="n">
        <v>37508.29801</v>
      </c>
      <c r="O10" s="23" t="n">
        <v>0.06228</v>
      </c>
    </row>
    <row r="11" s="17" customFormat="true" ht="21.95" hidden="false" customHeight="true" outlineLevel="0" collapsed="false">
      <c r="A11" s="12" t="s">
        <v>23</v>
      </c>
      <c r="B11" s="18" t="n">
        <v>152.02946</v>
      </c>
      <c r="C11" s="19" t="n">
        <v>23036.93594</v>
      </c>
      <c r="D11" s="19" t="n">
        <v>9263.77791</v>
      </c>
      <c r="E11" s="19" t="n">
        <v>557.84385</v>
      </c>
      <c r="F11" s="19" t="n">
        <v>37856.24617</v>
      </c>
      <c r="G11" s="19" t="n">
        <v>4841.47154</v>
      </c>
      <c r="H11" s="19" t="n">
        <v>165.75485</v>
      </c>
      <c r="I11" s="19" t="n">
        <v>433.57106</v>
      </c>
      <c r="J11" s="19" t="n">
        <v>1470.76668</v>
      </c>
      <c r="K11" s="19" t="n">
        <v>1777.52531</v>
      </c>
      <c r="L11" s="20" t="n">
        <v>2131.1876</v>
      </c>
      <c r="M11" s="18" t="n">
        <v>4904.57029</v>
      </c>
      <c r="N11" s="19" t="n">
        <v>41540.83657</v>
      </c>
      <c r="O11" s="20" t="n">
        <v>531.0766</v>
      </c>
    </row>
    <row r="12" s="17" customFormat="true" ht="21.95" hidden="false" customHeight="true" outlineLevel="0" collapsed="false">
      <c r="A12" s="12" t="s">
        <v>24</v>
      </c>
      <c r="B12" s="18" t="n">
        <v>85.09123</v>
      </c>
      <c r="C12" s="19" t="n">
        <v>2306.12786</v>
      </c>
      <c r="D12" s="19" t="n">
        <v>832.12336</v>
      </c>
      <c r="E12" s="21" t="n">
        <v>4.66588</v>
      </c>
      <c r="F12" s="19" t="n">
        <v>1985.94843</v>
      </c>
      <c r="G12" s="19" t="n">
        <v>325.94996</v>
      </c>
      <c r="H12" s="21" t="n">
        <v>8.21235</v>
      </c>
      <c r="I12" s="21" t="n">
        <v>0.39914</v>
      </c>
      <c r="J12" s="19" t="n">
        <v>104.32428</v>
      </c>
      <c r="K12" s="19" t="n">
        <v>105.39372</v>
      </c>
      <c r="L12" s="20" t="n">
        <v>105.39372</v>
      </c>
      <c r="M12" s="18" t="n">
        <v>328.59387</v>
      </c>
      <c r="N12" s="19" t="n">
        <v>3864.11897</v>
      </c>
      <c r="O12" s="20" t="n">
        <v>52.81755</v>
      </c>
    </row>
    <row r="13" s="17" customFormat="true" ht="21.95" hidden="false" customHeight="true" outlineLevel="0" collapsed="false">
      <c r="A13" s="12" t="s">
        <v>25</v>
      </c>
      <c r="B13" s="18" t="n">
        <v>74.57236</v>
      </c>
      <c r="C13" s="19" t="n">
        <v>782.39416</v>
      </c>
      <c r="D13" s="19" t="n">
        <v>211.52245</v>
      </c>
      <c r="E13" s="19" t="n">
        <v>18872.27945</v>
      </c>
      <c r="F13" s="19" t="n">
        <v>124.1617</v>
      </c>
      <c r="G13" s="19" t="n">
        <v>144.80462</v>
      </c>
      <c r="H13" s="19" t="n">
        <v>169.13294</v>
      </c>
      <c r="I13" s="19" t="n">
        <v>38.47636</v>
      </c>
      <c r="J13" s="19" t="n">
        <v>17.51167</v>
      </c>
      <c r="K13" s="19" t="n">
        <v>20.25191</v>
      </c>
      <c r="L13" s="20" t="n">
        <v>25.92036</v>
      </c>
      <c r="M13" s="18" t="n">
        <v>593.55358</v>
      </c>
      <c r="N13" s="19" t="n">
        <v>1443.91306</v>
      </c>
      <c r="O13" s="20" t="n">
        <v>21.60273</v>
      </c>
    </row>
    <row r="14" s="17" customFormat="true" ht="21.95" hidden="false" customHeight="true" outlineLevel="0" collapsed="false">
      <c r="A14" s="12" t="s">
        <v>26</v>
      </c>
      <c r="B14" s="18" t="n">
        <v>10.81141</v>
      </c>
      <c r="C14" s="19" t="n">
        <v>153.48401</v>
      </c>
      <c r="D14" s="19" t="n">
        <v>54.56883</v>
      </c>
      <c r="E14" s="19" t="n">
        <v>13614.62668</v>
      </c>
      <c r="F14" s="19" t="n">
        <v>564.10433</v>
      </c>
      <c r="G14" s="19"/>
      <c r="H14" s="19" t="n">
        <v>729.65853</v>
      </c>
      <c r="I14" s="19" t="n">
        <v>5596.05921</v>
      </c>
      <c r="J14" s="19" t="n">
        <v>65.38261</v>
      </c>
      <c r="K14" s="19" t="n">
        <v>83.64705</v>
      </c>
      <c r="L14" s="20" t="n">
        <v>137.77447</v>
      </c>
      <c r="M14" s="18" t="n">
        <v>512.10179</v>
      </c>
      <c r="N14" s="19" t="n">
        <v>494.47575</v>
      </c>
      <c r="O14" s="20" t="n">
        <v>332.83484</v>
      </c>
    </row>
    <row r="15" s="17" customFormat="true" ht="21.95" hidden="false" customHeight="true" outlineLevel="0" collapsed="false">
      <c r="A15" s="12" t="s">
        <v>27</v>
      </c>
      <c r="B15" s="24" t="n">
        <v>0.13167</v>
      </c>
      <c r="C15" s="25" t="n">
        <v>0.57877</v>
      </c>
      <c r="D15" s="26" t="n">
        <v>980.26573</v>
      </c>
      <c r="E15" s="25" t="n">
        <v>7.32404</v>
      </c>
      <c r="F15" s="26" t="n">
        <v>262.58096</v>
      </c>
      <c r="G15" s="27" t="n">
        <v>-81.02913</v>
      </c>
      <c r="H15" s="25"/>
      <c r="I15" s="25" t="n">
        <v>0.13167</v>
      </c>
      <c r="J15" s="26" t="n">
        <v>157.93799</v>
      </c>
      <c r="K15" s="26" t="n">
        <v>157.99954</v>
      </c>
      <c r="L15" s="28" t="n">
        <v>158.04547</v>
      </c>
      <c r="M15" s="24" t="n">
        <v>-80.87532</v>
      </c>
      <c r="N15" s="26" t="n">
        <v>1009.95823</v>
      </c>
      <c r="O15" s="29" t="n">
        <v>0.0244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955.58642</v>
      </c>
      <c r="C16" s="31" t="n">
        <f aca="false">SUM(C5:C15)</f>
        <v>34569.77967</v>
      </c>
      <c r="D16" s="31" t="n">
        <f aca="false">SUM(D5:D15)</f>
        <v>55726.1133</v>
      </c>
      <c r="E16" s="31" t="n">
        <f aca="false">SUM(E5:E15)</f>
        <v>57255.03894</v>
      </c>
      <c r="F16" s="31" t="n">
        <f aca="false">SUM(F5:F15)</f>
        <v>51181.57461</v>
      </c>
      <c r="G16" s="31" t="n">
        <f aca="false">SUM(G5:G15)</f>
        <v>15134.56301</v>
      </c>
      <c r="H16" s="31" t="n">
        <f aca="false">SUM(H5:H15)</f>
        <v>1517.93325</v>
      </c>
      <c r="I16" s="31" t="n">
        <f aca="false">SUM(I5:I15)</f>
        <v>6094.46486</v>
      </c>
      <c r="J16" s="31" t="n">
        <f aca="false">SUM(J5:J15)</f>
        <v>2379.68368</v>
      </c>
      <c r="K16" s="31" t="n">
        <f aca="false">SUM(K5:K15)</f>
        <v>2850.88201</v>
      </c>
      <c r="L16" s="31" t="n">
        <f aca="false">SUM(L5:L15)</f>
        <v>3345.13817</v>
      </c>
      <c r="M16" s="32" t="n">
        <f aca="false">SUM(M5:M15)</f>
        <v>17171.87274</v>
      </c>
      <c r="N16" s="31" t="n">
        <f aca="false">SUM(N5:N15)</f>
        <v>104332.7887</v>
      </c>
      <c r="O16" s="33" t="n">
        <f aca="false">SUM(O5:O15)</f>
        <v>1233.635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17" customFormat="true" ht="12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293292944918139</v>
      </c>
      <c r="C54" s="41" t="n">
        <f aca="false">IF(ISNUMBER(C5)=TRUE(),C5/C$16,"")</f>
        <v>0.0805996684560298</v>
      </c>
      <c r="D54" s="41" t="n">
        <f aca="false">IF(ISNUMBER(D5)=TRUE(),D5/D$16,"")</f>
        <v>0.0034507305213407</v>
      </c>
      <c r="E54" s="41" t="n">
        <f aca="false">IF(ISNUMBER(E5)=TRUE(),E5/E$16,"")</f>
        <v>0.00330582222113846</v>
      </c>
      <c r="F54" s="41" t="n">
        <f aca="false">IF(ISNUMBER(F5)=TRUE(),F5/F$16,"")</f>
        <v>0.00896187081962854</v>
      </c>
      <c r="G54" s="41" t="n">
        <f aca="false">IF(ISNUMBER(G5)=TRUE(),G5/G$16,"")</f>
        <v>0.241902626959297</v>
      </c>
      <c r="H54" s="41" t="n">
        <f aca="false">IF(ISNUMBER(H5)=TRUE(),H5/H$16,"")</f>
        <v>0.00690173299781133</v>
      </c>
      <c r="I54" s="41" t="n">
        <f aca="false">IF(ISNUMBER(I5)=TRUE(),I5/I$16,"")</f>
        <v>0</v>
      </c>
      <c r="J54" s="41" t="n">
        <f aca="false">IF(ISNUMBER(J5)=TRUE(),J5/J$16,"")</f>
        <v>0.00787561395554891</v>
      </c>
      <c r="K54" s="41" t="n">
        <f aca="false">IF(ISNUMBER(K5)=TRUE(),K5/K$16,"")</f>
        <v>0.00686898297835904</v>
      </c>
      <c r="L54" s="41" t="n">
        <f aca="false">IF(ISNUMBER(L5)=TRUE(),L5/L$16,"")</f>
        <v>0.00635791077054375</v>
      </c>
      <c r="M54" s="42" t="n">
        <f aca="false">IF(ISNUMBER(M5)=TRUE(),M5/M$16,"")</f>
        <v>0.213623350553668</v>
      </c>
      <c r="N54" s="41" t="n">
        <f aca="false">IF(ISNUMBER(N5)=TRUE(),N5/N$16,"")</f>
        <v>0.0349334320055417</v>
      </c>
      <c r="O54" s="43" t="n">
        <f aca="false">IF(ISNUMBER(O5)=TRUE(),O5/O$16,"")</f>
        <v>0.0784907834286292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1731154593255</v>
      </c>
      <c r="C55" s="41" t="n">
        <f aca="false">IF(ISNUMBER(C6)=TRUE(),C6/C$16,"")</f>
        <v>0.104795073170335</v>
      </c>
      <c r="D55" s="41" t="n">
        <f aca="false">IF(ISNUMBER(D6)=TRUE(),D6/D$16,"")</f>
        <v>0.0383205060167008</v>
      </c>
      <c r="E55" s="41" t="n">
        <f aca="false">IF(ISNUMBER(E6)=TRUE(),E6/E$16,"")</f>
        <v>0.0124039613481747</v>
      </c>
      <c r="F55" s="41" t="n">
        <f aca="false">IF(ISNUMBER(F6)=TRUE(),F6/F$16,"")</f>
        <v>0.184692854646036</v>
      </c>
      <c r="G55" s="41" t="n">
        <f aca="false">IF(ISNUMBER(G6)=TRUE(),G6/G$16,"")</f>
        <v>0.328285732248572</v>
      </c>
      <c r="H55" s="41" t="n">
        <f aca="false">IF(ISNUMBER(H6)=TRUE(),H6/H$16,"")</f>
        <v>0.245858887404963</v>
      </c>
      <c r="I55" s="41" t="n">
        <f aca="false">IF(ISNUMBER(I6)=TRUE(),I6/I$16,"")</f>
        <v>0.00213556075865207</v>
      </c>
      <c r="J55" s="41" t="n">
        <f aca="false">IF(ISNUMBER(J6)=TRUE(),J6/J$16,"")</f>
        <v>0.172249326011262</v>
      </c>
      <c r="K55" s="41" t="n">
        <f aca="false">IF(ISNUMBER(K6)=TRUE(),K6/K$16,"")</f>
        <v>0.148758524033059</v>
      </c>
      <c r="L55" s="41" t="n">
        <f aca="false">IF(ISNUMBER(L6)=TRUE(),L6/L$16,"")</f>
        <v>0.131633501404816</v>
      </c>
      <c r="M55" s="42" t="n">
        <f aca="false">IF(ISNUMBER(M6)=TRUE(),M6/M$16,"")</f>
        <v>0.29694292912632</v>
      </c>
      <c r="N55" s="41" t="n">
        <f aca="false">IF(ISNUMBER(N6)=TRUE(),N6/N$16,"")</f>
        <v>0.0728913477225976</v>
      </c>
      <c r="O55" s="43" t="n">
        <f aca="false">IF(ISNUMBER(O6)=TRUE(),O6/O$16,"")</f>
        <v>0.0862381445333522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407765559575361</v>
      </c>
      <c r="C56" s="41" t="n">
        <f aca="false">IF(ISNUMBER(C7)=TRUE(),C7/C$16,"")</f>
        <v>0.0543555425558777</v>
      </c>
      <c r="D56" s="41" t="n">
        <f aca="false">IF(ISNUMBER(D7)=TRUE(),D7/D$16,"")</f>
        <v>0.0104011761394456</v>
      </c>
      <c r="E56" s="41" t="n">
        <f aca="false">IF(ISNUMBER(E7)=TRUE(),E7/E$16,"")</f>
        <v>0.000800243975871096</v>
      </c>
      <c r="F56" s="41" t="n">
        <f aca="false">IF(ISNUMBER(F7)=TRUE(),F7/F$16,"")</f>
        <v>0.00928459594338378</v>
      </c>
      <c r="G56" s="41" t="n">
        <f aca="false">IF(ISNUMBER(G7)=TRUE(),G7/G$16,"")</f>
        <v>0.0815406014157524</v>
      </c>
      <c r="H56" s="41" t="n">
        <f aca="false">IF(ISNUMBER(H7)=TRUE(),H7/H$16,"")</f>
        <v>0.0405161623543064</v>
      </c>
      <c r="I56" s="41" t="n">
        <f aca="false">IF(ISNUMBER(I7)=TRUE(),I7/I$16,"")</f>
        <v>0.000107855244898401</v>
      </c>
      <c r="J56" s="41" t="n">
        <f aca="false">IF(ISNUMBER(J7)=TRUE(),J7/J$16,"")</f>
        <v>0.0338248149014494</v>
      </c>
      <c r="K56" s="41" t="n">
        <f aca="false">IF(ISNUMBER(K7)=TRUE(),K7/K$16,"")</f>
        <v>0.038938054823251</v>
      </c>
      <c r="L56" s="41" t="n">
        <f aca="false">IF(ISNUMBER(L7)=TRUE(),L7/L$16,"")</f>
        <v>0.0423422689293579</v>
      </c>
      <c r="M56" s="42" t="n">
        <f aca="false">IF(ISNUMBER(M7)=TRUE(),M7/M$16,"")</f>
        <v>0.0730327314317145</v>
      </c>
      <c r="N56" s="41" t="n">
        <f aca="false">IF(ISNUMBER(N7)=TRUE(),N7/N$16,"")</f>
        <v>0.0280351259316047</v>
      </c>
      <c r="O56" s="43" t="n">
        <f aca="false">IF(ISNUMBER(O7)=TRUE(),O7/O$16,"")</f>
        <v>0.0740042233219059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9.10105258173073E-006</v>
      </c>
      <c r="C57" s="41" t="n">
        <f aca="false">IF(ISNUMBER(C8)=TRUE(),C8/C$16,"")</f>
        <v>2.96212475108321E-005</v>
      </c>
      <c r="D57" s="41" t="n">
        <f aca="false">IF(ISNUMBER(D8)=TRUE(),D8/D$16,"")</f>
        <v>0.0292504194797307</v>
      </c>
      <c r="E57" s="41" t="n">
        <f aca="false">IF(ISNUMBER(E8)=TRUE(),E8/E$16,"")</f>
        <v>3.04340025307823E-006</v>
      </c>
      <c r="F57" s="41" t="str">
        <f aca="false">IF(ISNUMBER(F8)=TRUE(),F8/F$16,"")</f>
        <v/>
      </c>
      <c r="G57" s="41" t="n">
        <f aca="false">IF(ISNUMBER(G8)=TRUE(),G8/G$16,"")</f>
        <v>0.00262531531130082</v>
      </c>
      <c r="H57" s="41" t="str">
        <f aca="false">IF(ISNUMBER(H8)=TRUE(),H8/H$16,"")</f>
        <v/>
      </c>
      <c r="I57" s="41" t="n">
        <f aca="false">IF(ISNUMBER(I8)=TRUE(),I8/I$16,"")</f>
        <v>0.00190812487513465</v>
      </c>
      <c r="J57" s="41" t="n">
        <f aca="false">IF(ISNUMBER(J8)=TRUE(),J8/J$16,"")</f>
        <v>0.00929918130967726</v>
      </c>
      <c r="K57" s="41" t="n">
        <f aca="false">IF(ISNUMBER(K8)=TRUE(),K8/K$16,"")</f>
        <v>0.0217033008672288</v>
      </c>
      <c r="L57" s="41" t="n">
        <f aca="false">IF(ISNUMBER(L8)=TRUE(),L8/L$16,"")</f>
        <v>0.0230641295154633</v>
      </c>
      <c r="M57" s="42" t="n">
        <f aca="false">IF(ISNUMBER(M8)=TRUE(),M8/M$16,"")</f>
        <v>0.00231405511802087</v>
      </c>
      <c r="N57" s="41" t="n">
        <f aca="false">IF(ISNUMBER(N8)=TRUE(),N8/N$16,"")</f>
        <v>0.0156351989659795</v>
      </c>
      <c r="O57" s="43" t="n">
        <f aca="false">IF(ISNUMBER(O8)=TRUE(),O8/O$16,"")</f>
        <v>0.000573427059340395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19865348836378</v>
      </c>
      <c r="E58" s="41" t="n">
        <f aca="false">IF(ISNUMBER(E9)=TRUE(),E9/E$16,"")</f>
        <v>0.4061214864313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4361849981891</v>
      </c>
      <c r="N58" s="41" t="n">
        <f aca="false">IF(ISNUMBER(N9)=TRUE(),N9/N$16,"")</f>
        <v>0.0255459611806581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1711909204097E-005</v>
      </c>
      <c r="C59" s="41" t="n">
        <f aca="false">IF(ISNUMBER(C10)=TRUE(),C10/C$16,"")</f>
        <v>3.24106780747672E-005</v>
      </c>
      <c r="D59" s="41" t="n">
        <f aca="false">IF(ISNUMBER(D10)=TRUE(),D10/D$16,"")</f>
        <v>0.673054846801957</v>
      </c>
      <c r="E59" s="41" t="n">
        <f aca="false">IF(ISNUMBER(E10)=TRUE(),E10/E$16,"")</f>
        <v>5.95580766886472E-006</v>
      </c>
      <c r="F59" s="41" t="n">
        <f aca="false">IF(ISNUMBER(F10)=TRUE(),F10/F$16,"")</f>
        <v>3.47586023594595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8.63078239161428E-005</v>
      </c>
      <c r="J59" s="41" t="n">
        <f aca="false">IF(ISNUMBER(J10)=TRUE(),J10/J$16,"")</f>
        <v>0.0136566890268374</v>
      </c>
      <c r="K59" s="41" t="n">
        <f aca="false">IF(ISNUMBER(K10)=TRUE(),K10/K$16,"")</f>
        <v>0.0313964133506879</v>
      </c>
      <c r="L59" s="41" t="n">
        <f aca="false">IF(ISNUMBER(L10)=TRUE(),L10/L$16,"")</f>
        <v>0.031814162701686</v>
      </c>
      <c r="M59" s="42" t="n">
        <f aca="false">IF(ISNUMBER(M10)=TRUE(),M10/M$16,"")</f>
        <v>0.0212208287073527</v>
      </c>
      <c r="N59" s="41" t="n">
        <f aca="false">IF(ISNUMBER(N10)=TRUE(),N10/N$16,"")</f>
        <v>0.359506330438956</v>
      </c>
      <c r="O59" s="43" t="n">
        <f aca="false">IF(ISNUMBER(O10)=TRUE(),O10/O$16,"")</f>
        <v>5.04849268528694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384341141508925</v>
      </c>
      <c r="C60" s="41" t="n">
        <f aca="false">IF(ISNUMBER(C11)=TRUE(),C11/C$16,"")</f>
        <v>0.666389434931565</v>
      </c>
      <c r="D60" s="41" t="n">
        <f aca="false">IF(ISNUMBER(D11)=TRUE(),D11/D$16,"")</f>
        <v>0.16623764625623</v>
      </c>
      <c r="E60" s="41" t="n">
        <f aca="false">IF(ISNUMBER(E11)=TRUE(),E11/E$16,"")</f>
        <v>0.00974313982363349</v>
      </c>
      <c r="F60" s="41" t="n">
        <f aca="false">IF(ISNUMBER(F11)=TRUE(),F11/F$16,"")</f>
        <v>0.739645985072986</v>
      </c>
      <c r="G60" s="41" t="n">
        <f aca="false">IF(ISNUMBER(G11)=TRUE(),G11/G$16,"")</f>
        <v>0.31989503342786</v>
      </c>
      <c r="H60" s="41" t="n">
        <f aca="false">IF(ISNUMBER(H11)=TRUE(),H11/H$16,"")</f>
        <v>0.109197719991969</v>
      </c>
      <c r="I60" s="41" t="n">
        <f aca="false">IF(ISNUMBER(I11)=TRUE(),I11/I$16,"")</f>
        <v>0.0711417769992688</v>
      </c>
      <c r="J60" s="41" t="n">
        <f aca="false">IF(ISNUMBER(J11)=TRUE(),J11/J$16,"")</f>
        <v>0.618051336974333</v>
      </c>
      <c r="K60" s="41" t="n">
        <f aca="false">IF(ISNUMBER(K11)=TRUE(),K11/K$16,"")</f>
        <v>0.623500132157346</v>
      </c>
      <c r="L60" s="41" t="n">
        <f aca="false">IF(ISNUMBER(L11)=TRUE(),L11/L$16,"")</f>
        <v>0.637100021491788</v>
      </c>
      <c r="M60" s="42" t="n">
        <f aca="false">IF(ISNUMBER(M11)=TRUE(),M11/M$16,"")</f>
        <v>0.285616505797608</v>
      </c>
      <c r="N60" s="41" t="n">
        <f aca="false">IF(ISNUMBER(N11)=TRUE(),N11/N$16,"")</f>
        <v>0.398157061529785</v>
      </c>
      <c r="O60" s="43" t="n">
        <f aca="false">IF(ISNUMBER(O11)=TRUE(),O11/O$16,"")</f>
        <v>0.4304971628816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15116599576151</v>
      </c>
      <c r="C61" s="41" t="n">
        <f aca="false">IF(ISNUMBER(C12)=TRUE(),C12/C$16,"")</f>
        <v>0.0667093595045756</v>
      </c>
      <c r="D61" s="41" t="n">
        <f aca="false">IF(ISNUMBER(D12)=TRUE(),D12/D$16,"")</f>
        <v>0.0149323774927616</v>
      </c>
      <c r="E61" s="41" t="n">
        <f aca="false">IF(ISNUMBER(E12)=TRUE(),E12/E$16,"")</f>
        <v>8.14929146217082E-005</v>
      </c>
      <c r="F61" s="41" t="n">
        <f aca="false">IF(ISNUMBER(F12)=TRUE(),F12/F$16,"")</f>
        <v>0.0388020189908729</v>
      </c>
      <c r="G61" s="41" t="n">
        <f aca="false">IF(ISNUMBER(G12)=TRUE(),G12/G$16,"")</f>
        <v>0.0215367936150275</v>
      </c>
      <c r="H61" s="41" t="n">
        <f aca="false">IF(ISNUMBER(H12)=TRUE(),H12/H$16,"")</f>
        <v>0.00541021813706235</v>
      </c>
      <c r="I61" s="41" t="n">
        <f aca="false">IF(ISNUMBER(I12)=TRUE(),I12/I$16,"")</f>
        <v>6.5492214520702E-005</v>
      </c>
      <c r="J61" s="41" t="n">
        <f aca="false">IF(ISNUMBER(J12)=TRUE(),J12/J$16,"")</f>
        <v>0.0438395577012151</v>
      </c>
      <c r="K61" s="41" t="n">
        <f aca="false">IF(ISNUMBER(K12)=TRUE(),K12/K$16,"")</f>
        <v>0.0369688116275286</v>
      </c>
      <c r="L61" s="41" t="n">
        <f aca="false">IF(ISNUMBER(L12)=TRUE(),L12/L$16,"")</f>
        <v>0.0315065371425301</v>
      </c>
      <c r="M61" s="42" t="n">
        <f aca="false">IF(ISNUMBER(M12)=TRUE(),M12/M$16,"")</f>
        <v>0.0191355873046145</v>
      </c>
      <c r="N61" s="41" t="n">
        <f aca="false">IF(ISNUMBER(N12)=TRUE(),N12/N$16,"")</f>
        <v>0.0370364773926531</v>
      </c>
      <c r="O61" s="43" t="n">
        <f aca="false">IF(ISNUMBER(O12)=TRUE(),O12/O$16,"")</f>
        <v>0.042814549587311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88524158195487</v>
      </c>
      <c r="C62" s="41" t="n">
        <f aca="false">IF(ISNUMBER(C13)=TRUE(),C13/C$16,"")</f>
        <v>0.0226323154925679</v>
      </c>
      <c r="D62" s="41" t="n">
        <f aca="false">IF(ISNUMBER(D13)=TRUE(),D13/D$16,"")</f>
        <v>0.00379575099489309</v>
      </c>
      <c r="E62" s="41" t="n">
        <f aca="false">IF(ISNUMBER(E13)=TRUE(),E13/E$16,"")</f>
        <v>0.329617790842428</v>
      </c>
      <c r="F62" s="41" t="n">
        <f aca="false">IF(ISNUMBER(F13)=TRUE(),F13/F$16,"")</f>
        <v>0.00242590621617454</v>
      </c>
      <c r="G62" s="41" t="n">
        <f aca="false">IF(ISNUMBER(G13)=TRUE(),G13/G$16,"")</f>
        <v>0.00956780978111637</v>
      </c>
      <c r="H62" s="41" t="n">
        <f aca="false">IF(ISNUMBER(H13)=TRUE(),H13/H$16,"")</f>
        <v>0.111423173581579</v>
      </c>
      <c r="I62" s="41" t="n">
        <f aca="false">IF(ISNUMBER(I13)=TRUE(),I13/I$16,"")</f>
        <v>0.00631332871447552</v>
      </c>
      <c r="J62" s="41" t="n">
        <f aca="false">IF(ISNUMBER(J13)=TRUE(),J13/J$16,"")</f>
        <v>0.0073588225809911</v>
      </c>
      <c r="K62" s="41" t="n">
        <f aca="false">IF(ISNUMBER(K13)=TRUE(),K13/K$16,"")</f>
        <v>0.00710373488940007</v>
      </c>
      <c r="L62" s="41" t="n">
        <f aca="false">IF(ISNUMBER(L13)=TRUE(),L13/L$16,"")</f>
        <v>0.0077486664773551</v>
      </c>
      <c r="M62" s="42" t="n">
        <f aca="false">IF(ISNUMBER(M13)=TRUE(),M13/M$16,"")</f>
        <v>0.0345654541579138</v>
      </c>
      <c r="N62" s="41" t="n">
        <f aca="false">IF(ISNUMBER(N13)=TRUE(),N13/N$16,"")</f>
        <v>0.0138394945442496</v>
      </c>
      <c r="O62" s="43" t="n">
        <f aca="false">IF(ISNUMBER(O13)=TRUE(),O13/O$16,"")</f>
        <v>0.0175114361572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73320030257359</v>
      </c>
      <c r="C63" s="41" t="n">
        <f aca="false">IF(ISNUMBER(C14)=TRUE(),C14/C$16,"")</f>
        <v>0.00443983188395022</v>
      </c>
      <c r="D63" s="41" t="n">
        <f aca="false">IF(ISNUMBER(D14)=TRUE(),D14/D$16,"")</f>
        <v>0.00097923265716075</v>
      </c>
      <c r="E63" s="41" t="n">
        <f aca="false">IF(ISNUMBER(E14)=TRUE(),E14/E$16,"")</f>
        <v>0.237789143664147</v>
      </c>
      <c r="F63" s="41" t="n">
        <f aca="false">IF(ISNUMBER(F14)=TRUE(),F14/F$16,"")</f>
        <v>0.0110216290588642</v>
      </c>
      <c r="G63" s="41" t="str">
        <f aca="false">IF(ISNUMBER(G14)=TRUE(),G14/G$16,"")</f>
        <v/>
      </c>
      <c r="H63" s="41" t="n">
        <f aca="false">IF(ISNUMBER(H14)=TRUE(),H14/H$16,"")</f>
        <v>0.480692105532309</v>
      </c>
      <c r="I63" s="41" t="n">
        <f aca="false">IF(ISNUMBER(I14)=TRUE(),I14/I$16,"")</f>
        <v>0.918219948518991</v>
      </c>
      <c r="J63" s="41" t="n">
        <f aca="false">IF(ISNUMBER(J14)=TRUE(),J14/J$16,"")</f>
        <v>0.0274753365539743</v>
      </c>
      <c r="K63" s="41" t="n">
        <f aca="false">IF(ISNUMBER(K14)=TRUE(),K14/K$16,"")</f>
        <v>0.0293407618086586</v>
      </c>
      <c r="L63" s="41" t="n">
        <f aca="false">IF(ISNUMBER(L14)=TRUE(),L14/L$16,"")</f>
        <v>0.0411864810953384</v>
      </c>
      <c r="M63" s="42" t="n">
        <f aca="false">IF(ISNUMBER(M14)=TRUE(),M14/M$16,"")</f>
        <v>0.0298221281833236</v>
      </c>
      <c r="N63" s="41" t="n">
        <f aca="false">IF(ISNUMBER(N14)=TRUE(),N14/N$16,"")</f>
        <v>0.00473940892562378</v>
      </c>
      <c r="O63" s="43" t="n">
        <f aca="false">IF(ISNUMBER(O14)=TRUE(),O14/O$16,"")</f>
        <v>0.26979997674191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3.32870998176801E-005</v>
      </c>
      <c r="C64" s="41" t="n">
        <f aca="false">IF(ISNUMBER(C15)=TRUE(),C15/C$16,"")</f>
        <v>1.67420795135198E-005</v>
      </c>
      <c r="D64" s="41" t="n">
        <f aca="false">IF(ISNUMBER(D15)=TRUE(),D15/D$16,"")</f>
        <v>0.017590778756142</v>
      </c>
      <c r="E64" s="41" t="n">
        <f aca="false">IF(ISNUMBER(E15)=TRUE(),E15/E$16,"")</f>
        <v>0.000127919570671765</v>
      </c>
      <c r="F64" s="41" t="n">
        <f aca="false">IF(ISNUMBER(F15)=TRUE(),F15/F$16,"")</f>
        <v>0.00513038064969373</v>
      </c>
      <c r="G64" s="41" t="n">
        <f aca="false">IF(ISNUMBER(G15)=TRUE(),G15/G$16,"")</f>
        <v>-0.00535391275892544</v>
      </c>
      <c r="H64" s="41" t="str">
        <f aca="false">IF(ISNUMBER(H15)=TRUE(),H15/H$16,"")</f>
        <v/>
      </c>
      <c r="I64" s="41" t="n">
        <f aca="false">IF(ISNUMBER(I15)=TRUE(),I15/I$16,"")</f>
        <v>2.16048501426588E-005</v>
      </c>
      <c r="J64" s="41" t="n">
        <f aca="false">IF(ISNUMBER(J15)=TRUE(),J15/J$16,"")</f>
        <v>0.0663693209847117</v>
      </c>
      <c r="K64" s="41" t="n">
        <f aca="false">IF(ISNUMBER(K15)=TRUE(),K15/K$16,"")</f>
        <v>0.0554212834644812</v>
      </c>
      <c r="L64" s="41" t="n">
        <f aca="false">IF(ISNUMBER(L15)=TRUE(),L15/L$16,"")</f>
        <v>0.0472463204711212</v>
      </c>
      <c r="M64" s="42" t="n">
        <f aca="false">IF(ISNUMBER(M15)=TRUE(),M15/M$16,"")</f>
        <v>-0.00470975537872522</v>
      </c>
      <c r="N64" s="41" t="n">
        <f aca="false">IF(ISNUMBER(N15)=TRUE(),N15/N$16,"")</f>
        <v>0.00968016136235032</v>
      </c>
      <c r="O64" s="43" t="n">
        <f aca="false">IF(ISNUMBER(O15)=TRUE(),O15/O$16,"")</f>
        <v>1.9811361790047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39Z</dcterms:modified>
  <cp:revision>0</cp:revision>
  <dc:subject/>
  <dc:title/>
</cp:coreProperties>
</file>